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6</definedName>
    <definedName function="false" hidden="false" localSheetId="0" name="Excel_BuiltIn_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16" февраля 2017 г. № 514</t>
  </si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_____"    мая  2017 г. № ____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 "10"    августа  2017 г. № 570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№12 к решению Совета народных депутатов МО "Дондуковское сельское поселение" от "____"_________2021 г. Приложение №2 к решению Совета народнх депутатов МО "Дондуковское сельское поселение" от 24 декабря 2020 г. №191</t>
  </si>
  <si>
    <t xml:space="preserve">Поступление  доходов в  бюджет  муниципального  образования  "Дондуковское сельское поселение"  на 2022-2023 гг.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Сумма 2022 г</t>
  </si>
  <si>
    <t xml:space="preserve">Сумма с изм. 2022 г.</t>
  </si>
  <si>
    <t xml:space="preserve">Сумма 2023 г.</t>
  </si>
  <si>
    <t xml:space="preserve">Сумма с изм. 2023 г.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1 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Руководитель финансово-экономического отдела</t>
  </si>
  <si>
    <t xml:space="preserve">А. В. Бойко.</t>
  </si>
  <si>
    <t xml:space="preserve">Г.Тхайцухов</t>
  </si>
  <si>
    <t xml:space="preserve">А.Хадж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58.56"/>
    <col collapsed="false" customWidth="false" hidden="true" outlineLevel="0" max="7" min="3" style="0" width="9.06"/>
    <col collapsed="false" customWidth="true" hidden="false" outlineLevel="0" max="8" min="8" style="0" width="19.28"/>
    <col collapsed="false" customWidth="true" hidden="false" outlineLevel="0" max="9" min="9" style="0" width="18.56"/>
    <col collapsed="false" customWidth="true" hidden="false" outlineLevel="0" max="10" min="10" style="0" width="18.7"/>
    <col collapsed="false" customWidth="true" hidden="false" outlineLevel="0" max="11" min="11" style="0" width="23.14"/>
    <col collapsed="false" customWidth="true" hidden="false" outlineLevel="0" max="12" min="12" style="0" width="14.14"/>
    <col collapsed="false" customWidth="true" hidden="false" outlineLevel="0" max="13" min="13" style="0" width="37.56"/>
  </cols>
  <sheetData>
    <row r="1" customFormat="false" ht="9.75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2"/>
      <c r="J1" s="2"/>
      <c r="K1" s="2"/>
      <c r="L1" s="2"/>
      <c r="M1" s="2"/>
    </row>
    <row r="2" customFormat="false" ht="83.25" hidden="false" customHeight="true" outlineLevel="0" collapsed="false">
      <c r="A2" s="3"/>
      <c r="B2" s="3"/>
      <c r="C2" s="4" t="s">
        <v>3</v>
      </c>
      <c r="D2" s="4"/>
      <c r="E2" s="4" t="s">
        <v>3</v>
      </c>
      <c r="F2" s="4"/>
      <c r="G2" s="4" t="s">
        <v>3</v>
      </c>
      <c r="H2" s="5" t="s">
        <v>4</v>
      </c>
      <c r="I2" s="5"/>
      <c r="J2" s="5"/>
      <c r="K2" s="5"/>
      <c r="L2" s="6"/>
      <c r="M2" s="6"/>
    </row>
    <row r="3" customFormat="false" ht="15" hidden="false" customHeight="true" outlineLevel="0" collapsed="false">
      <c r="A3" s="7" t="s">
        <v>5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</row>
    <row r="4" customFormat="false" ht="15.75" hidden="false" customHeight="true" outlineLevel="0" collapsed="false">
      <c r="A4" s="9"/>
      <c r="B4" s="10"/>
      <c r="C4" s="4"/>
      <c r="D4" s="4"/>
      <c r="E4" s="11" t="s">
        <v>6</v>
      </c>
      <c r="F4" s="11" t="s">
        <v>6</v>
      </c>
      <c r="G4" s="11" t="s">
        <v>6</v>
      </c>
      <c r="H4" s="11"/>
      <c r="I4" s="11"/>
      <c r="J4" s="11"/>
      <c r="K4" s="11" t="s">
        <v>6</v>
      </c>
      <c r="L4" s="12"/>
      <c r="M4" s="12"/>
    </row>
    <row r="5" customFormat="false" ht="35.2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9</v>
      </c>
      <c r="E5" s="14" t="s">
        <v>9</v>
      </c>
      <c r="F5" s="14" t="s">
        <v>9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5"/>
      <c r="M5" s="15"/>
    </row>
    <row r="6" customFormat="false" ht="19.5" hidden="false" customHeight="true" outlineLevel="0" collapsed="false">
      <c r="A6" s="14" t="s">
        <v>14</v>
      </c>
      <c r="B6" s="16" t="s">
        <v>15</v>
      </c>
      <c r="C6" s="17" t="e">
        <f aca="false">C7+C22</f>
        <v>#REF!</v>
      </c>
      <c r="D6" s="17" t="e">
        <f aca="false">D7+D22</f>
        <v>#REF!</v>
      </c>
      <c r="E6" s="18" t="e">
        <f aca="false">E7+E22</f>
        <v>#REF!</v>
      </c>
      <c r="F6" s="18" t="e">
        <f aca="false">F7+F22</f>
        <v>#REF!</v>
      </c>
      <c r="G6" s="17" t="e">
        <f aca="false">G7+G22</f>
        <v>#REF!</v>
      </c>
      <c r="H6" s="17" t="n">
        <v>13018.4</v>
      </c>
      <c r="I6" s="17" t="n">
        <f aca="false">H6</f>
        <v>13018.4</v>
      </c>
      <c r="J6" s="17" t="n">
        <f aca="false">K6</f>
        <v>13331.5</v>
      </c>
      <c r="K6" s="17" t="n">
        <v>13331.5</v>
      </c>
      <c r="L6" s="19"/>
      <c r="M6" s="19"/>
    </row>
    <row r="7" customFormat="false" ht="19.5" hidden="false" customHeight="true" outlineLevel="0" collapsed="false">
      <c r="A7" s="14"/>
      <c r="B7" s="16" t="s">
        <v>16</v>
      </c>
      <c r="C7" s="17" t="e">
        <f aca="false">C8+C15+C17+C20+C10</f>
        <v>#REF!</v>
      </c>
      <c r="D7" s="17" t="e">
        <f aca="false">D8+D15+D17+D20+D10</f>
        <v>#REF!</v>
      </c>
      <c r="E7" s="18" t="e">
        <f aca="false">E8+E15+E17+E20+E10</f>
        <v>#REF!</v>
      </c>
      <c r="F7" s="18" t="e">
        <f aca="false">F8+F15+F17+F20+F10</f>
        <v>#REF!</v>
      </c>
      <c r="G7" s="17" t="e">
        <f aca="false">G8+G15+G17+G20+G10</f>
        <v>#REF!</v>
      </c>
      <c r="H7" s="17" t="n">
        <v>12501.4</v>
      </c>
      <c r="I7" s="17" t="n">
        <f aca="false">H7</f>
        <v>12501.4</v>
      </c>
      <c r="J7" s="17" t="n">
        <f aca="false">K7</f>
        <v>12814.5</v>
      </c>
      <c r="K7" s="17" t="n">
        <v>12814.5</v>
      </c>
      <c r="L7" s="19"/>
      <c r="M7" s="19"/>
    </row>
    <row r="8" customFormat="false" ht="20.25" hidden="false" customHeight="true" outlineLevel="0" collapsed="false">
      <c r="A8" s="14" t="s">
        <v>17</v>
      </c>
      <c r="B8" s="20" t="s">
        <v>18</v>
      </c>
      <c r="C8" s="21" t="n">
        <f aca="false">C9</f>
        <v>38633</v>
      </c>
      <c r="D8" s="21" t="n">
        <f aca="false">D9</f>
        <v>1967</v>
      </c>
      <c r="E8" s="22" t="n">
        <f aca="false">E9</f>
        <v>40600</v>
      </c>
      <c r="F8" s="22" t="n">
        <f aca="false">F9</f>
        <v>0</v>
      </c>
      <c r="G8" s="21" t="n">
        <f aca="false">G9</f>
        <v>40600</v>
      </c>
      <c r="H8" s="21" t="n">
        <v>3898.5</v>
      </c>
      <c r="I8" s="21" t="n">
        <f aca="false">H8</f>
        <v>3898.5</v>
      </c>
      <c r="J8" s="21" t="n">
        <f aca="false">K8</f>
        <v>4137.5</v>
      </c>
      <c r="K8" s="21" t="n">
        <v>4137.5</v>
      </c>
      <c r="L8" s="23"/>
      <c r="M8" s="23"/>
    </row>
    <row r="9" customFormat="false" ht="17.25" hidden="false" customHeight="true" outlineLevel="0" collapsed="false">
      <c r="A9" s="24" t="s">
        <v>19</v>
      </c>
      <c r="B9" s="25" t="s">
        <v>20</v>
      </c>
      <c r="C9" s="26" t="n">
        <v>38633</v>
      </c>
      <c r="D9" s="26" t="n">
        <v>1967</v>
      </c>
      <c r="E9" s="27" t="n">
        <f aca="false">D9+C9</f>
        <v>40600</v>
      </c>
      <c r="F9" s="27" t="n">
        <v>0</v>
      </c>
      <c r="G9" s="26" t="n">
        <f aca="false">F9+E9</f>
        <v>40600</v>
      </c>
      <c r="H9" s="26" t="n">
        <v>3898.5</v>
      </c>
      <c r="I9" s="26" t="n">
        <f aca="false">H9</f>
        <v>3898.5</v>
      </c>
      <c r="J9" s="26" t="n">
        <f aca="false">K9</f>
        <v>4137.5</v>
      </c>
      <c r="K9" s="26" t="n">
        <v>4137.5</v>
      </c>
      <c r="L9" s="28"/>
      <c r="M9" s="28"/>
    </row>
    <row r="10" customFormat="false" ht="36" hidden="false" customHeight="true" outlineLevel="0" collapsed="false">
      <c r="A10" s="14" t="s">
        <v>21</v>
      </c>
      <c r="B10" s="29" t="s">
        <v>22</v>
      </c>
      <c r="C10" s="30" t="n">
        <f aca="false">C11+C12+C13+C14</f>
        <v>113.161</v>
      </c>
      <c r="D10" s="30" t="n">
        <f aca="false">D11+D12+D13+D14</f>
        <v>0</v>
      </c>
      <c r="E10" s="31" t="n">
        <f aca="false">E11+E12+E13+E14</f>
        <v>113.161</v>
      </c>
      <c r="F10" s="31" t="n">
        <f aca="false">F11+F12+F13+F14</f>
        <v>0</v>
      </c>
      <c r="G10" s="30" t="n">
        <f aca="false">G11+G12+G13+G14</f>
        <v>113.161</v>
      </c>
      <c r="H10" s="30" t="n">
        <v>2897.4</v>
      </c>
      <c r="I10" s="30" t="n">
        <f aca="false">H10</f>
        <v>2897.4</v>
      </c>
      <c r="J10" s="30" t="n">
        <f aca="false">K10</f>
        <v>2897.4</v>
      </c>
      <c r="K10" s="30" t="n">
        <v>2897.4</v>
      </c>
      <c r="L10" s="32"/>
      <c r="M10" s="32"/>
    </row>
    <row r="11" customFormat="false" ht="72" hidden="false" customHeight="true" outlineLevel="0" collapsed="false">
      <c r="A11" s="24" t="s">
        <v>23</v>
      </c>
      <c r="B11" s="25" t="s">
        <v>24</v>
      </c>
      <c r="C11" s="33" t="n">
        <v>40.152</v>
      </c>
      <c r="D11" s="33" t="n">
        <v>0</v>
      </c>
      <c r="E11" s="34" t="n">
        <v>40.152</v>
      </c>
      <c r="F11" s="34" t="n">
        <v>0</v>
      </c>
      <c r="G11" s="26" t="n">
        <f aca="false">F11+E11</f>
        <v>40.152</v>
      </c>
      <c r="H11" s="33" t="n">
        <v>1360.6</v>
      </c>
      <c r="I11" s="33" t="n">
        <f aca="false">H11</f>
        <v>1360.6</v>
      </c>
      <c r="J11" s="33" t="n">
        <f aca="false">K11</f>
        <v>1360.6</v>
      </c>
      <c r="K11" s="26" t="n">
        <v>1360.6</v>
      </c>
      <c r="L11" s="28"/>
      <c r="M11" s="28"/>
    </row>
    <row r="12" customFormat="false" ht="94.5" hidden="false" customHeight="true" outlineLevel="0" collapsed="false">
      <c r="A12" s="24" t="s">
        <v>25</v>
      </c>
      <c r="B12" s="25" t="s">
        <v>26</v>
      </c>
      <c r="C12" s="33" t="n">
        <v>0.609</v>
      </c>
      <c r="D12" s="33" t="n">
        <v>0</v>
      </c>
      <c r="E12" s="34" t="n">
        <v>0.609</v>
      </c>
      <c r="F12" s="34" t="n">
        <v>0</v>
      </c>
      <c r="G12" s="26" t="n">
        <f aca="false">F12+E12</f>
        <v>0.609</v>
      </c>
      <c r="H12" s="33" t="n">
        <v>8.5</v>
      </c>
      <c r="I12" s="33" t="n">
        <f aca="false">H12</f>
        <v>8.5</v>
      </c>
      <c r="J12" s="33" t="n">
        <f aca="false">K12</f>
        <v>8.5</v>
      </c>
      <c r="K12" s="26" t="n">
        <v>8.5</v>
      </c>
      <c r="L12" s="28"/>
      <c r="M12" s="28"/>
    </row>
    <row r="13" customFormat="false" ht="79.5" hidden="false" customHeight="true" outlineLevel="0" collapsed="false">
      <c r="A13" s="24" t="s">
        <v>27</v>
      </c>
      <c r="B13" s="25" t="s">
        <v>28</v>
      </c>
      <c r="C13" s="33" t="n">
        <v>87.638</v>
      </c>
      <c r="D13" s="33" t="n">
        <v>0</v>
      </c>
      <c r="E13" s="34" t="n">
        <v>87.638</v>
      </c>
      <c r="F13" s="34" t="n">
        <v>0</v>
      </c>
      <c r="G13" s="26" t="n">
        <f aca="false">F13+E13</f>
        <v>87.638</v>
      </c>
      <c r="H13" s="33" t="n">
        <v>1755.7</v>
      </c>
      <c r="I13" s="33" t="n">
        <f aca="false">H13</f>
        <v>1755.7</v>
      </c>
      <c r="J13" s="33" t="n">
        <f aca="false">K13</f>
        <v>1755.7</v>
      </c>
      <c r="K13" s="26" t="n">
        <v>1755.7</v>
      </c>
      <c r="L13" s="28"/>
      <c r="M13" s="28"/>
    </row>
    <row r="14" customFormat="false" ht="74.25" hidden="false" customHeight="true" outlineLevel="0" collapsed="false">
      <c r="A14" s="24" t="s">
        <v>29</v>
      </c>
      <c r="B14" s="25" t="s">
        <v>30</v>
      </c>
      <c r="C14" s="33" t="n">
        <v>-15.238</v>
      </c>
      <c r="D14" s="33" t="n">
        <v>0</v>
      </c>
      <c r="E14" s="34" t="n">
        <v>-15.238</v>
      </c>
      <c r="F14" s="34" t="n">
        <v>0</v>
      </c>
      <c r="G14" s="26" t="n">
        <f aca="false">F14+E14</f>
        <v>-15.238</v>
      </c>
      <c r="H14" s="33" t="n">
        <v>-227.4</v>
      </c>
      <c r="I14" s="33" t="n">
        <f aca="false">H14</f>
        <v>-227.4</v>
      </c>
      <c r="J14" s="33" t="n">
        <f aca="false">K14</f>
        <v>-227.4</v>
      </c>
      <c r="K14" s="26" t="n">
        <v>-227.4</v>
      </c>
      <c r="L14" s="28"/>
      <c r="M14" s="28"/>
    </row>
    <row r="15" customFormat="false" ht="21" hidden="false" customHeight="true" outlineLevel="0" collapsed="false">
      <c r="A15" s="14" t="s">
        <v>31</v>
      </c>
      <c r="B15" s="20" t="s">
        <v>32</v>
      </c>
      <c r="C15" s="17" t="e">
        <f aca="false">#REF!+#REF!+C16+#REF!</f>
        <v>#REF!</v>
      </c>
      <c r="D15" s="17" t="e">
        <f aca="false">#REF!+#REF!+D16+#REF!</f>
        <v>#REF!</v>
      </c>
      <c r="E15" s="18" t="e">
        <f aca="false">#REF!+#REF!+E16+#REF!</f>
        <v>#REF!</v>
      </c>
      <c r="F15" s="18" t="e">
        <f aca="false">#REF!+#REF!+F16+#REF!</f>
        <v>#REF!</v>
      </c>
      <c r="G15" s="17" t="e">
        <f aca="false">#REF!+#REF!+G16+#REF!</f>
        <v>#REF!</v>
      </c>
      <c r="H15" s="17" t="n">
        <v>1853.5</v>
      </c>
      <c r="I15" s="17" t="n">
        <f aca="false">H15</f>
        <v>1853.5</v>
      </c>
      <c r="J15" s="17" t="n">
        <f aca="false">K15</f>
        <v>1927.6</v>
      </c>
      <c r="K15" s="17" t="n">
        <v>1927.6</v>
      </c>
      <c r="L15" s="19"/>
      <c r="M15" s="19"/>
    </row>
    <row r="16" customFormat="false" ht="20.25" hidden="false" customHeight="true" outlineLevel="0" collapsed="false">
      <c r="A16" s="24" t="s">
        <v>33</v>
      </c>
      <c r="B16" s="35" t="s">
        <v>34</v>
      </c>
      <c r="C16" s="36" t="n">
        <v>13571.8</v>
      </c>
      <c r="D16" s="36" t="n">
        <v>1396.7</v>
      </c>
      <c r="E16" s="37" t="n">
        <f aca="false">C16+D16</f>
        <v>14968.5</v>
      </c>
      <c r="F16" s="37" t="n">
        <v>0</v>
      </c>
      <c r="G16" s="26" t="n">
        <f aca="false">F16+E16</f>
        <v>14968.5</v>
      </c>
      <c r="H16" s="36" t="n">
        <v>1853.5</v>
      </c>
      <c r="I16" s="36" t="n">
        <f aca="false">H16</f>
        <v>1853.5</v>
      </c>
      <c r="J16" s="36" t="n">
        <f aca="false">K16</f>
        <v>1927.6</v>
      </c>
      <c r="K16" s="26" t="n">
        <v>1927.6</v>
      </c>
      <c r="L16" s="28"/>
      <c r="M16" s="28"/>
    </row>
    <row r="17" customFormat="false" ht="20.25" hidden="false" customHeight="true" outlineLevel="0" collapsed="false">
      <c r="A17" s="14" t="s">
        <v>35</v>
      </c>
      <c r="B17" s="20" t="s">
        <v>36</v>
      </c>
      <c r="C17" s="17" t="n">
        <f aca="false">C18</f>
        <v>13331.6</v>
      </c>
      <c r="D17" s="17" t="n">
        <f aca="false">D18</f>
        <v>132.4</v>
      </c>
      <c r="E17" s="18" t="n">
        <f aca="false">E18</f>
        <v>13464</v>
      </c>
      <c r="F17" s="18" t="n">
        <f aca="false">F18</f>
        <v>0</v>
      </c>
      <c r="G17" s="17" t="n">
        <f aca="false">G18</f>
        <v>13464</v>
      </c>
      <c r="H17" s="17" t="n">
        <v>3827</v>
      </c>
      <c r="I17" s="17" t="n">
        <f aca="false">H17</f>
        <v>3827</v>
      </c>
      <c r="J17" s="17" t="n">
        <f aca="false">K17</f>
        <v>3827</v>
      </c>
      <c r="K17" s="17" t="n">
        <v>3827</v>
      </c>
      <c r="L17" s="19"/>
      <c r="M17" s="19"/>
    </row>
    <row r="18" customFormat="false" ht="20.25" hidden="false" customHeight="true" outlineLevel="0" collapsed="false">
      <c r="A18" s="24" t="s">
        <v>37</v>
      </c>
      <c r="B18" s="25" t="s">
        <v>38</v>
      </c>
      <c r="C18" s="26" t="n">
        <v>13331.6</v>
      </c>
      <c r="D18" s="26" t="n">
        <v>132.4</v>
      </c>
      <c r="E18" s="27" t="n">
        <f aca="false">C18+D18</f>
        <v>13464</v>
      </c>
      <c r="F18" s="27" t="n">
        <v>0</v>
      </c>
      <c r="G18" s="26" t="n">
        <f aca="false">F18+E18</f>
        <v>13464</v>
      </c>
      <c r="H18" s="26" t="n">
        <v>576.7</v>
      </c>
      <c r="I18" s="26" t="n">
        <f aca="false">H18</f>
        <v>576.7</v>
      </c>
      <c r="J18" s="26" t="n">
        <f aca="false">K18</f>
        <v>576.7</v>
      </c>
      <c r="K18" s="26" t="n">
        <v>576.7</v>
      </c>
      <c r="L18" s="28"/>
      <c r="M18" s="28"/>
    </row>
    <row r="19" customFormat="false" ht="19.5" hidden="false" customHeight="true" outlineLevel="0" collapsed="false">
      <c r="A19" s="24" t="s">
        <v>39</v>
      </c>
      <c r="B19" s="25" t="s">
        <v>40</v>
      </c>
      <c r="C19" s="26"/>
      <c r="D19" s="26"/>
      <c r="E19" s="27"/>
      <c r="F19" s="27"/>
      <c r="G19" s="26"/>
      <c r="H19" s="26" t="n">
        <v>3250.3</v>
      </c>
      <c r="I19" s="26" t="n">
        <f aca="false">H19</f>
        <v>3250.3</v>
      </c>
      <c r="J19" s="26" t="n">
        <f aca="false">K19</f>
        <v>3250.3</v>
      </c>
      <c r="K19" s="26" t="n">
        <v>3250.3</v>
      </c>
      <c r="L19" s="28"/>
      <c r="M19" s="28"/>
    </row>
    <row r="20" customFormat="false" ht="18" hidden="false" customHeight="true" outlineLevel="0" collapsed="false">
      <c r="A20" s="14" t="s">
        <v>41</v>
      </c>
      <c r="B20" s="20" t="s">
        <v>42</v>
      </c>
      <c r="C20" s="17" t="e">
        <f aca="false">C21+#REF!</f>
        <v>#REF!</v>
      </c>
      <c r="D20" s="17" t="e">
        <f aca="false">D21+#REF!</f>
        <v>#REF!</v>
      </c>
      <c r="E20" s="18" t="e">
        <f aca="false">E21+#REF!</f>
        <v>#REF!</v>
      </c>
      <c r="F20" s="18" t="e">
        <f aca="false">F21+#REF!</f>
        <v>#REF!</v>
      </c>
      <c r="G20" s="17" t="e">
        <f aca="false">G21+#REF!</f>
        <v>#REF!</v>
      </c>
      <c r="H20" s="17" t="n">
        <v>25</v>
      </c>
      <c r="I20" s="17" t="n">
        <f aca="false">H20</f>
        <v>25</v>
      </c>
      <c r="J20" s="17" t="n">
        <f aca="false">K20</f>
        <v>25</v>
      </c>
      <c r="K20" s="17" t="n">
        <v>25</v>
      </c>
      <c r="L20" s="19"/>
      <c r="M20" s="19"/>
    </row>
    <row r="21" customFormat="false" ht="36.75" hidden="false" customHeight="true" outlineLevel="0" collapsed="false">
      <c r="A21" s="24" t="s">
        <v>43</v>
      </c>
      <c r="B21" s="38" t="s">
        <v>44</v>
      </c>
      <c r="C21" s="36" t="n">
        <v>2400</v>
      </c>
      <c r="D21" s="36" t="n">
        <v>441.1</v>
      </c>
      <c r="E21" s="37" t="n">
        <f aca="false">C21+D21</f>
        <v>2841.1</v>
      </c>
      <c r="F21" s="37" t="n">
        <v>0</v>
      </c>
      <c r="G21" s="26" t="n">
        <f aca="false">F21+E21</f>
        <v>2841.1</v>
      </c>
      <c r="H21" s="36" t="n">
        <v>25</v>
      </c>
      <c r="I21" s="36" t="n">
        <f aca="false">H21</f>
        <v>25</v>
      </c>
      <c r="J21" s="36" t="n">
        <f aca="false">K21</f>
        <v>25</v>
      </c>
      <c r="K21" s="26" t="n">
        <v>25</v>
      </c>
      <c r="L21" s="28"/>
      <c r="M21" s="28"/>
    </row>
    <row r="22" customFormat="false" ht="17.25" hidden="false" customHeight="true" outlineLevel="0" collapsed="false">
      <c r="A22" s="24"/>
      <c r="B22" s="39" t="s">
        <v>45</v>
      </c>
      <c r="C22" s="40" t="e">
        <f aca="false">#REF!+#REF!+#REF!+#REF!+#REF!</f>
        <v>#REF!</v>
      </c>
      <c r="D22" s="40" t="e">
        <f aca="false">#REF!+#REF!+#REF!+#REF!+#REF!</f>
        <v>#REF!</v>
      </c>
      <c r="E22" s="41" t="e">
        <f aca="false">#REF!+#REF!+#REF!+#REF!+#REF!</f>
        <v>#REF!</v>
      </c>
      <c r="F22" s="41" t="e">
        <f aca="false">#REF!+#REF!+#REF!+#REF!+#REF!</f>
        <v>#REF!</v>
      </c>
      <c r="G22" s="40" t="e">
        <f aca="false">#REF!+#REF!+#REF!+#REF!+#REF!</f>
        <v>#REF!</v>
      </c>
      <c r="H22" s="40" t="n">
        <v>517</v>
      </c>
      <c r="I22" s="40" t="n">
        <f aca="false">H22</f>
        <v>517</v>
      </c>
      <c r="J22" s="40" t="n">
        <f aca="false">K22</f>
        <v>517</v>
      </c>
      <c r="K22" s="40" t="n">
        <v>517</v>
      </c>
      <c r="L22" s="42"/>
      <c r="M22" s="42"/>
    </row>
    <row r="23" customFormat="false" ht="38.25" hidden="false" customHeight="true" outlineLevel="0" collapsed="false">
      <c r="A23" s="43" t="s">
        <v>46</v>
      </c>
      <c r="B23" s="35" t="s">
        <v>47</v>
      </c>
      <c r="C23" s="36"/>
      <c r="D23" s="36"/>
      <c r="E23" s="37"/>
      <c r="F23" s="37"/>
      <c r="G23" s="26"/>
      <c r="H23" s="44" t="n">
        <v>517</v>
      </c>
      <c r="I23" s="44" t="n">
        <f aca="false">H23</f>
        <v>517</v>
      </c>
      <c r="J23" s="44" t="n">
        <f aca="false">K23</f>
        <v>517</v>
      </c>
      <c r="K23" s="26" t="n">
        <v>517</v>
      </c>
      <c r="L23" s="28"/>
      <c r="M23" s="28"/>
    </row>
    <row r="24" customFormat="false" ht="38.25" hidden="false" customHeight="true" outlineLevel="0" collapsed="false">
      <c r="A24" s="43" t="s">
        <v>48</v>
      </c>
      <c r="B24" s="35" t="s">
        <v>49</v>
      </c>
      <c r="C24" s="36"/>
      <c r="D24" s="36"/>
      <c r="E24" s="37"/>
      <c r="F24" s="37"/>
      <c r="G24" s="26"/>
      <c r="H24" s="44" t="n">
        <v>517</v>
      </c>
      <c r="I24" s="44" t="n">
        <f aca="false">H24</f>
        <v>517</v>
      </c>
      <c r="J24" s="44" t="n">
        <f aca="false">K24</f>
        <v>517</v>
      </c>
      <c r="K24" s="26" t="n">
        <v>517</v>
      </c>
      <c r="L24" s="28"/>
      <c r="M24" s="28"/>
    </row>
    <row r="25" s="47" customFormat="true" ht="24" hidden="false" customHeight="true" outlineLevel="0" collapsed="false">
      <c r="A25" s="45" t="s">
        <v>50</v>
      </c>
      <c r="B25" s="46" t="s">
        <v>51</v>
      </c>
      <c r="C25" s="30" t="e">
        <f aca="false">C27+C29+#REF!</f>
        <v>#REF!</v>
      </c>
      <c r="D25" s="30" t="e">
        <f aca="false">D27+D29+#REF!+#REF!</f>
        <v>#REF!</v>
      </c>
      <c r="E25" s="31" t="e">
        <f aca="false">E27+E29+#REF!+#REF!</f>
        <v>#REF!</v>
      </c>
      <c r="F25" s="31" t="e">
        <f aca="false">F27+F29+#REF!+#REF!</f>
        <v>#REF!</v>
      </c>
      <c r="G25" s="30" t="e">
        <f aca="false">G27+G29+#REF!+#REF!</f>
        <v>#REF!</v>
      </c>
      <c r="H25" s="30" t="n">
        <v>1515.64</v>
      </c>
      <c r="I25" s="30" t="n">
        <v>1484.7</v>
      </c>
      <c r="J25" s="30" t="n">
        <v>1513.3</v>
      </c>
      <c r="K25" s="30" t="n">
        <v>1482.4</v>
      </c>
      <c r="L25" s="32"/>
      <c r="M25" s="32"/>
    </row>
    <row r="26" s="49" customFormat="true" ht="54.75" hidden="false" customHeight="true" outlineLevel="0" collapsed="false">
      <c r="A26" s="45" t="s">
        <v>52</v>
      </c>
      <c r="B26" s="48" t="s">
        <v>53</v>
      </c>
      <c r="C26" s="30" t="e">
        <f aca="false">C27+C29+#REF!</f>
        <v>#REF!</v>
      </c>
      <c r="D26" s="30" t="e">
        <f aca="false">D27+D29+#REF!+#REF!</f>
        <v>#REF!</v>
      </c>
      <c r="E26" s="31" t="e">
        <f aca="false">E27+E29+#REF!+#REF!</f>
        <v>#REF!</v>
      </c>
      <c r="F26" s="31" t="e">
        <f aca="false">F27+F29+#REF!+#REF!</f>
        <v>#REF!</v>
      </c>
      <c r="G26" s="30" t="e">
        <f aca="false">G27+G29+#REF!+#REF!</f>
        <v>#REF!</v>
      </c>
      <c r="H26" s="30" t="n">
        <v>1515.64</v>
      </c>
      <c r="I26" s="30" t="n">
        <v>1484.7</v>
      </c>
      <c r="J26" s="30" t="n">
        <v>1513.3</v>
      </c>
      <c r="K26" s="30" t="n">
        <v>1482.4</v>
      </c>
      <c r="L26" s="32"/>
      <c r="M26" s="32"/>
    </row>
    <row r="27" s="49" customFormat="true" ht="45.75" hidden="false" customHeight="true" outlineLevel="0" collapsed="false">
      <c r="A27" s="45" t="s">
        <v>54</v>
      </c>
      <c r="B27" s="48" t="s">
        <v>55</v>
      </c>
      <c r="C27" s="30" t="e">
        <f aca="false">C28+#REF!</f>
        <v>#REF!</v>
      </c>
      <c r="D27" s="30" t="e">
        <f aca="false">D28+#REF!</f>
        <v>#REF!</v>
      </c>
      <c r="E27" s="31" t="e">
        <f aca="false">E28+#REF!</f>
        <v>#REF!</v>
      </c>
      <c r="F27" s="31" t="e">
        <f aca="false">F28+#REF!</f>
        <v>#REF!</v>
      </c>
      <c r="G27" s="30" t="e">
        <f aca="false">G28+#REF!+#REF!</f>
        <v>#REF!</v>
      </c>
      <c r="H27" s="30" t="n">
        <v>1207.9</v>
      </c>
      <c r="I27" s="30" t="n">
        <f aca="false">H27</f>
        <v>1207.9</v>
      </c>
      <c r="J27" s="30" t="n">
        <f aca="false">K27</f>
        <v>1197.2</v>
      </c>
      <c r="K27" s="30" t="n">
        <v>1197.2</v>
      </c>
      <c r="L27" s="32"/>
      <c r="M27" s="32"/>
    </row>
    <row r="28" s="49" customFormat="true" ht="34.5" hidden="false" customHeight="true" outlineLevel="0" collapsed="false">
      <c r="A28" s="50" t="s">
        <v>56</v>
      </c>
      <c r="B28" s="51" t="s">
        <v>57</v>
      </c>
      <c r="C28" s="33" t="n">
        <v>102671</v>
      </c>
      <c r="D28" s="33" t="n">
        <v>0</v>
      </c>
      <c r="E28" s="34" t="n">
        <v>102671</v>
      </c>
      <c r="F28" s="34" t="n">
        <v>0</v>
      </c>
      <c r="G28" s="26" t="n">
        <f aca="false">F28+E28</f>
        <v>102671</v>
      </c>
      <c r="H28" s="33" t="n">
        <v>1207.9</v>
      </c>
      <c r="I28" s="33" t="n">
        <f aca="false">H28</f>
        <v>1207.9</v>
      </c>
      <c r="J28" s="33" t="n">
        <f aca="false">K28</f>
        <v>1197.2</v>
      </c>
      <c r="K28" s="26" t="n">
        <v>1197.2</v>
      </c>
      <c r="L28" s="28"/>
      <c r="M28" s="28"/>
    </row>
    <row r="29" s="49" customFormat="true" ht="33.75" hidden="false" customHeight="true" outlineLevel="0" collapsed="false">
      <c r="A29" s="45" t="s">
        <v>58</v>
      </c>
      <c r="B29" s="52" t="s">
        <v>59</v>
      </c>
      <c r="C29" s="30" t="n">
        <f aca="false">SUM(C30:C31)</f>
        <v>191973.6</v>
      </c>
      <c r="D29" s="30" t="n">
        <f aca="false">SUM(D30:D31)</f>
        <v>0</v>
      </c>
      <c r="E29" s="31" t="n">
        <f aca="false">SUM(E30:E31)</f>
        <v>191973.6</v>
      </c>
      <c r="F29" s="31" t="n">
        <f aca="false">SUM(F30:F31)</f>
        <v>3576</v>
      </c>
      <c r="G29" s="30" t="n">
        <f aca="false">SUM(G30:G31)</f>
        <v>195549.6</v>
      </c>
      <c r="H29" s="30" t="n">
        <v>307.74</v>
      </c>
      <c r="I29" s="30" t="n">
        <v>276.8</v>
      </c>
      <c r="J29" s="30" t="n">
        <f aca="false">K29</f>
        <v>285.2</v>
      </c>
      <c r="K29" s="30" t="n">
        <v>285.2</v>
      </c>
      <c r="L29" s="32"/>
      <c r="M29" s="32"/>
    </row>
    <row r="30" s="49" customFormat="true" ht="37.5" hidden="false" customHeight="true" outlineLevel="0" collapsed="false">
      <c r="A30" s="50" t="s">
        <v>60</v>
      </c>
      <c r="B30" s="51" t="s">
        <v>61</v>
      </c>
      <c r="C30" s="33" t="n">
        <f aca="false">20+374+346+7272.6+232.8+321+104.7+5+39437+140963+2285.9</f>
        <v>191362</v>
      </c>
      <c r="D30" s="33" t="n">
        <v>0</v>
      </c>
      <c r="E30" s="34" t="n">
        <f aca="false">20+374+346+7272.6+232.8+321+104.7+5+39437+140963+2285.9</f>
        <v>191362</v>
      </c>
      <c r="F30" s="34" t="n">
        <v>3576</v>
      </c>
      <c r="G30" s="26" t="n">
        <f aca="false">F30+E30</f>
        <v>194938</v>
      </c>
      <c r="H30" s="33" t="n">
        <v>63.9</v>
      </c>
      <c r="I30" s="33" t="n">
        <v>33</v>
      </c>
      <c r="J30" s="33" t="n">
        <v>63.9</v>
      </c>
      <c r="K30" s="26" t="n">
        <v>33</v>
      </c>
      <c r="L30" s="28"/>
      <c r="M30" s="28"/>
    </row>
    <row r="31" s="49" customFormat="true" ht="56.25" hidden="false" customHeight="true" outlineLevel="0" collapsed="false">
      <c r="A31" s="50" t="s">
        <v>62</v>
      </c>
      <c r="B31" s="51" t="s">
        <v>63</v>
      </c>
      <c r="C31" s="33" t="n">
        <v>611.6</v>
      </c>
      <c r="D31" s="33" t="n">
        <v>0</v>
      </c>
      <c r="E31" s="34" t="n">
        <v>611.6</v>
      </c>
      <c r="F31" s="34" t="n">
        <v>0</v>
      </c>
      <c r="G31" s="26" t="n">
        <f aca="false">F31+E31</f>
        <v>611.6</v>
      </c>
      <c r="H31" s="33" t="n">
        <v>243.8</v>
      </c>
      <c r="I31" s="33" t="n">
        <f aca="false">H31</f>
        <v>243.8</v>
      </c>
      <c r="J31" s="33" t="n">
        <f aca="false">K31</f>
        <v>252.2</v>
      </c>
      <c r="K31" s="26" t="n">
        <v>252.2</v>
      </c>
      <c r="L31" s="28"/>
      <c r="M31" s="28"/>
    </row>
    <row r="32" customFormat="false" ht="28.7" hidden="false" customHeight="true" outlineLevel="0" collapsed="false">
      <c r="A32" s="16"/>
      <c r="B32" s="16" t="s">
        <v>64</v>
      </c>
      <c r="C32" s="17" t="e">
        <f aca="false">C6+C25</f>
        <v>#REF!</v>
      </c>
      <c r="D32" s="17" t="e">
        <f aca="false">D6+D25</f>
        <v>#REF!</v>
      </c>
      <c r="E32" s="18" t="e">
        <f aca="false">E6+E25</f>
        <v>#REF!</v>
      </c>
      <c r="F32" s="18" t="e">
        <f aca="false">F6+F25</f>
        <v>#REF!</v>
      </c>
      <c r="G32" s="17" t="e">
        <f aca="false">G6+G25</f>
        <v>#REF!</v>
      </c>
      <c r="H32" s="17" t="n">
        <v>14534.04</v>
      </c>
      <c r="I32" s="17" t="n">
        <v>14503.1</v>
      </c>
      <c r="J32" s="17" t="n">
        <v>14844.8</v>
      </c>
      <c r="K32" s="17" t="n">
        <v>14813.9</v>
      </c>
      <c r="L32" s="19"/>
      <c r="M32" s="19"/>
    </row>
    <row r="33" customFormat="false" ht="12.75" hidden="false" customHeight="true" outlineLevel="0" collapsed="false">
      <c r="A33" s="53"/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55"/>
    </row>
    <row r="34" customFormat="false" ht="43.5" hidden="false" customHeight="true" outlineLevel="0" collapsed="false">
      <c r="A34" s="10" t="s">
        <v>65</v>
      </c>
      <c r="B34" s="53"/>
      <c r="C34" s="54"/>
      <c r="D34" s="54"/>
      <c r="E34" s="54"/>
      <c r="F34" s="54"/>
      <c r="G34" s="54"/>
      <c r="H34" s="54"/>
      <c r="I34" s="54"/>
      <c r="J34" s="54"/>
      <c r="K34" s="11" t="s">
        <v>66</v>
      </c>
      <c r="L34" s="55"/>
      <c r="M34" s="55"/>
    </row>
    <row r="35" customFormat="false" ht="18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8"/>
    </row>
    <row r="36" customFormat="false" ht="20.25" hidden="true" customHeight="true" outlineLevel="0" collapsed="false">
      <c r="A36" s="10"/>
      <c r="B36" s="10"/>
      <c r="C36" s="59" t="s">
        <v>67</v>
      </c>
      <c r="D36" s="59" t="s">
        <v>67</v>
      </c>
      <c r="E36" s="60" t="s">
        <v>68</v>
      </c>
      <c r="F36" s="60" t="s">
        <v>68</v>
      </c>
      <c r="G36" s="60"/>
      <c r="H36" s="60"/>
      <c r="I36" s="60"/>
      <c r="J36" s="60"/>
      <c r="K36" s="11"/>
      <c r="L36" s="61"/>
      <c r="M36" s="61"/>
    </row>
  </sheetData>
  <mergeCells count="2">
    <mergeCell ref="H2:K2"/>
    <mergeCell ref="A3:K3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FA</cp:lastModifiedBy>
  <cp:lastPrinted>2020-12-21T05:13:37Z</cp:lastPrinted>
  <dcterms:modified xsi:type="dcterms:W3CDTF">2021-09-17T12:34:29Z</dcterms:modified>
  <cp:revision>0</cp:revision>
  <dc:subject/>
  <dc:title/>
</cp:coreProperties>
</file>